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Мороз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22.2</v>
      </c>
      <c r="E7" s="56" t="n">
        <v>76.6</v>
      </c>
      <c r="F7" s="56" t="n">
        <v>17.8</v>
      </c>
      <c r="G7" s="56" t="n">
        <v>0</v>
      </c>
      <c r="H7" s="56" t="n">
        <v>58.1</v>
      </c>
      <c r="I7" s="57" t="n">
        <v>22.9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22.6</v>
      </c>
      <c r="E8" s="59" t="n">
        <v>71.6</v>
      </c>
      <c r="F8" s="59" t="n">
        <v>15.2</v>
      </c>
      <c r="G8" s="59" t="n">
        <v>0</v>
      </c>
      <c r="H8" s="59" t="n">
        <v>55.8</v>
      </c>
      <c r="I8" s="60" t="n">
        <v>23.4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22.2</v>
      </c>
      <c r="E9" s="59" t="n">
        <v>60.4</v>
      </c>
      <c r="F9" s="59" t="n">
        <v>16.5</v>
      </c>
      <c r="G9" s="59" t="n">
        <v>0</v>
      </c>
      <c r="H9" s="59" t="n">
        <v>43.5</v>
      </c>
      <c r="I9" s="60" t="n">
        <v>22.9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22.6</v>
      </c>
      <c r="E10" s="59" t="n">
        <v>59</v>
      </c>
      <c r="F10" s="59" t="n">
        <v>16.6</v>
      </c>
      <c r="G10" s="59" t="n">
        <v>0</v>
      </c>
      <c r="H10" s="59" t="n">
        <v>41.9</v>
      </c>
      <c r="I10" s="60" t="n">
        <v>23.2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23.6</v>
      </c>
      <c r="E11" s="59" t="n">
        <v>64.8</v>
      </c>
      <c r="F11" s="59" t="n">
        <v>20.6</v>
      </c>
      <c r="G11" s="59" t="n">
        <v>0</v>
      </c>
      <c r="H11" s="59" t="n">
        <v>43.6</v>
      </c>
      <c r="I11" s="60" t="n">
        <v>24.2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27.6</v>
      </c>
      <c r="E12" s="59" t="n">
        <v>83.4</v>
      </c>
      <c r="F12" s="59" t="n">
        <v>37.5</v>
      </c>
      <c r="G12" s="59" t="n">
        <v>0</v>
      </c>
      <c r="H12" s="59" t="n">
        <v>45.3</v>
      </c>
      <c r="I12" s="60" t="n">
        <v>28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33.8</v>
      </c>
      <c r="E13" s="59" t="n">
        <v>107.2</v>
      </c>
      <c r="F13" s="59" t="n">
        <v>36</v>
      </c>
      <c r="G13" s="59" t="n">
        <v>0</v>
      </c>
      <c r="H13" s="59" t="n">
        <v>71.2</v>
      </c>
      <c r="I13" s="60" t="n">
        <v>34.2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41.8</v>
      </c>
      <c r="E14" s="59" t="n">
        <v>120.4</v>
      </c>
      <c r="F14" s="59" t="n">
        <v>30.9</v>
      </c>
      <c r="G14" s="59" t="n">
        <v>0</v>
      </c>
      <c r="H14" s="59" t="n">
        <v>89.9</v>
      </c>
      <c r="I14" s="60" t="n">
        <v>42.4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39</v>
      </c>
      <c r="E15" s="59" t="n">
        <v>263.8</v>
      </c>
      <c r="F15" s="59" t="n">
        <v>26.3</v>
      </c>
      <c r="G15" s="59" t="n">
        <v>0</v>
      </c>
      <c r="H15" s="59" t="n">
        <v>236.9</v>
      </c>
      <c r="I15" s="60" t="n">
        <v>39.4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39.2</v>
      </c>
      <c r="E16" s="59" t="n">
        <v>267</v>
      </c>
      <c r="F16" s="59" t="n">
        <v>21.8</v>
      </c>
      <c r="G16" s="59" t="n">
        <v>0</v>
      </c>
      <c r="H16" s="59" t="n">
        <v>244.8</v>
      </c>
      <c r="I16" s="60" t="n">
        <v>39.5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37.4</v>
      </c>
      <c r="E17" s="59" t="n">
        <v>261.8</v>
      </c>
      <c r="F17" s="59" t="n">
        <v>23.5</v>
      </c>
      <c r="G17" s="59" t="n">
        <v>0</v>
      </c>
      <c r="H17" s="59" t="n">
        <v>237.7</v>
      </c>
      <c r="I17" s="60" t="n">
        <v>38.1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6.6</v>
      </c>
      <c r="E18" s="59" t="n">
        <v>268.8</v>
      </c>
      <c r="F18" s="59" t="n">
        <v>21.4</v>
      </c>
      <c r="G18" s="59" t="n">
        <v>0</v>
      </c>
      <c r="H18" s="59" t="n">
        <v>246.8</v>
      </c>
      <c r="I18" s="60" t="n">
        <v>37.1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39.6</v>
      </c>
      <c r="E19" s="59" t="n">
        <v>120.2</v>
      </c>
      <c r="F19" s="59" t="n">
        <v>24.5</v>
      </c>
      <c r="G19" s="59" t="n">
        <v>0</v>
      </c>
      <c r="H19" s="59" t="n">
        <v>95.8</v>
      </c>
      <c r="I19" s="60" t="n">
        <v>40.5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42.2</v>
      </c>
      <c r="E20" s="59" t="n">
        <v>276.6</v>
      </c>
      <c r="F20" s="59" t="n">
        <v>18.4</v>
      </c>
      <c r="G20" s="59" t="n">
        <v>0</v>
      </c>
      <c r="H20" s="59" t="n">
        <v>257.9</v>
      </c>
      <c r="I20" s="60" t="n">
        <v>42.9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40</v>
      </c>
      <c r="E21" s="59" t="n">
        <v>278.4</v>
      </c>
      <c r="F21" s="59" t="n">
        <v>15.3</v>
      </c>
      <c r="G21" s="59" t="n">
        <v>0</v>
      </c>
      <c r="H21" s="59" t="n">
        <v>262.2</v>
      </c>
      <c r="I21" s="60" t="n">
        <v>40.4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9.6</v>
      </c>
      <c r="E22" s="59" t="n">
        <v>215.2</v>
      </c>
      <c r="F22" s="59" t="n">
        <v>19.2</v>
      </c>
      <c r="G22" s="59" t="n">
        <v>0</v>
      </c>
      <c r="H22" s="59" t="n">
        <v>195.5</v>
      </c>
      <c r="I22" s="60" t="n">
        <v>4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38.8</v>
      </c>
      <c r="E23" s="59" t="n">
        <v>260.6</v>
      </c>
      <c r="F23" s="59" t="n">
        <v>21.8</v>
      </c>
      <c r="G23" s="59" t="n">
        <v>0</v>
      </c>
      <c r="H23" s="59" t="n">
        <v>237.8</v>
      </c>
      <c r="I23" s="60" t="n">
        <v>39.6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7</v>
      </c>
      <c r="E24" s="59" t="n">
        <v>250.2</v>
      </c>
      <c r="F24" s="59" t="n">
        <v>31.5</v>
      </c>
      <c r="G24" s="59" t="n">
        <v>0</v>
      </c>
      <c r="H24" s="59" t="n">
        <v>218.2</v>
      </c>
      <c r="I24" s="60" t="n">
        <v>47.4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39.8</v>
      </c>
      <c r="E25" s="59" t="n">
        <v>187.8</v>
      </c>
      <c r="F25" s="59" t="n">
        <v>34.2</v>
      </c>
      <c r="G25" s="59" t="n">
        <v>0</v>
      </c>
      <c r="H25" s="59" t="n">
        <v>153.5</v>
      </c>
      <c r="I25" s="60" t="n">
        <v>40.5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1.8</v>
      </c>
      <c r="E26" s="59" t="n">
        <v>195.6</v>
      </c>
      <c r="F26" s="59" t="n">
        <v>37</v>
      </c>
      <c r="G26" s="59" t="n">
        <v>0</v>
      </c>
      <c r="H26" s="59" t="n">
        <v>158</v>
      </c>
      <c r="I26" s="60" t="n">
        <v>42.5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0.2</v>
      </c>
      <c r="E27" s="59" t="n">
        <v>140</v>
      </c>
      <c r="F27" s="59" t="n">
        <v>28.8</v>
      </c>
      <c r="G27" s="59" t="n">
        <v>0</v>
      </c>
      <c r="H27" s="59" t="n">
        <v>110.6</v>
      </c>
      <c r="I27" s="60" t="n">
        <v>40.6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34</v>
      </c>
      <c r="E28" s="59" t="n">
        <v>164.8</v>
      </c>
      <c r="F28" s="59" t="n">
        <v>23.6</v>
      </c>
      <c r="G28" s="59" t="n">
        <v>0</v>
      </c>
      <c r="H28" s="59" t="n">
        <v>140.3</v>
      </c>
      <c r="I28" s="60" t="n">
        <v>34.6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31.6</v>
      </c>
      <c r="E29" s="59" t="n">
        <v>140.4</v>
      </c>
      <c r="F29" s="59" t="n">
        <v>18.9</v>
      </c>
      <c r="G29" s="59" t="n">
        <v>0</v>
      </c>
      <c r="H29" s="59" t="n">
        <v>120.9</v>
      </c>
      <c r="I29" s="60" t="n">
        <v>32.3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26.4</v>
      </c>
      <c r="E30" s="62" t="n">
        <v>124.8</v>
      </c>
      <c r="F30" s="62" t="n">
        <v>17.4</v>
      </c>
      <c r="G30" s="62" t="n">
        <v>0</v>
      </c>
      <c r="H30" s="62" t="n">
        <v>106.8</v>
      </c>
      <c r="I30" s="63" t="n">
        <v>2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829.6</v>
      </c>
      <c r="E31" s="65" t="n">
        <f aca="false">SUM(E7:E30)</f>
        <v>4059.4</v>
      </c>
      <c r="F31" s="65" t="n">
        <f aca="false">SUM(F7:F30)</f>
        <v>574.7</v>
      </c>
      <c r="G31" s="65" t="n">
        <f aca="false">SUM(G7:G30)</f>
        <v>0</v>
      </c>
      <c r="H31" s="65" t="n">
        <f aca="false">SUM(H7:H30)</f>
        <v>3473</v>
      </c>
      <c r="I31" s="65" t="n">
        <f aca="false">SUM(I7:I30)</f>
        <v>843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6:00:01Z</dcterms:modified>
  <cp:revision>0</cp:revision>
  <dc:subject/>
  <dc:title/>
</cp:coreProperties>
</file>